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726457"/>
        <c:axId val="70958798"/>
      </c:scatterChart>
      <c:valAx>
        <c:axId val="8572645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8798"/>
        <c:crossesAt val="0"/>
        <c:crossBetween val="midCat"/>
      </c:valAx>
      <c:valAx>
        <c:axId val="70958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64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